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168982"/>
        <c:axId val="74585617"/>
      </c:scatterChart>
      <c:valAx>
        <c:axId val="871689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5617"/>
        <c:crossesAt val="0"/>
        <c:crossBetween val="midCat"/>
      </c:valAx>
      <c:valAx>
        <c:axId val="7458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89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